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a83132.888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75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75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75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75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75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75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75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75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75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5.75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75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75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5.75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75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.14"/>
    <col collapsed="false" customWidth="true" hidden="false" outlineLevel="0" max="2" min="2" style="93" width="5.85"/>
    <col collapsed="false" customWidth="true" hidden="false" outlineLevel="0" max="3" min="3" style="93" width="13.28"/>
    <col collapsed="false" customWidth="true" hidden="false" outlineLevel="0" max="4" min="4" style="93" width="19.56"/>
    <col collapsed="false" customWidth="true" hidden="false" outlineLevel="0" max="5" min="5" style="93" width="24.7"/>
    <col collapsed="false" customWidth="true" hidden="false" outlineLevel="0" max="6" min="6" style="93" width="6.56"/>
    <col collapsed="false" customWidth="true" hidden="false" outlineLevel="0" max="7" min="7" style="93" width="0.41"/>
    <col collapsed="false" customWidth="true" hidden="false" outlineLevel="0" max="10" min="8" style="93" width="15.13"/>
    <col collapsed="false" customWidth="true" hidden="false" outlineLevel="0" max="11" min="11" style="93" width="15.7"/>
    <col collapsed="false" customWidth="true" hidden="false" outlineLevel="0" max="13" min="12" style="93" width="16.13"/>
    <col collapsed="false" customWidth="true" hidden="false" outlineLevel="0" max="14" min="14" style="93" width="15.13"/>
    <col collapsed="false" customWidth="true" hidden="false" outlineLevel="0" max="15" min="15" style="93" width="4.14"/>
    <col collapsed="false" customWidth="true" hidden="false" outlineLevel="0" max="16" min="16" style="93" width="8.56"/>
    <col collapsed="false" customWidth="true" hidden="false" outlineLevel="0" max="17" min="17" style="93" width="10.99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25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5401</v>
      </c>
      <c r="O7" s="94"/>
    </row>
    <row r="8" customFormat="false" ht="15.75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8.75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5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5401</v>
      </c>
      <c r="J18" s="105"/>
      <c r="K18" s="140" t="n">
        <f aca="false">+IF($N$7=0,0,+IF('Local-&amp;-SSF'!$E$355&gt;0,0,$N$7))</f>
        <v>5401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5.75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28705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28705</v>
      </c>
      <c r="O19" s="94"/>
      <c r="S19" s="151" t="s">
        <v>241</v>
      </c>
      <c r="T19" s="152"/>
      <c r="U19" s="153"/>
    </row>
    <row r="20" customFormat="false" ht="15.75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25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25</v>
      </c>
      <c r="O20" s="94"/>
      <c r="S20" s="163" t="s">
        <v>219</v>
      </c>
      <c r="T20" s="164"/>
      <c r="U20" s="165"/>
    </row>
    <row r="21" customFormat="false" ht="15.75" hidden="false" customHeight="false" outlineLevel="0" collapsed="false">
      <c r="A21" s="142"/>
      <c r="B21" s="166" t="n">
        <v>13</v>
      </c>
      <c r="C21" s="167" t="s">
        <v>243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44</v>
      </c>
      <c r="T21" s="164"/>
      <c r="U21" s="165"/>
    </row>
    <row r="22" customFormat="false" ht="15.75" hidden="false" customHeight="false" outlineLevel="0" collapsed="false">
      <c r="A22" s="142"/>
      <c r="B22" s="143" t="n">
        <v>14</v>
      </c>
      <c r="C22" s="144" t="s">
        <v>245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46</v>
      </c>
      <c r="T22" s="182"/>
      <c r="U22" s="183"/>
    </row>
    <row r="23" customFormat="false" ht="15.75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75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/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0</v>
      </c>
      <c r="O24" s="94"/>
      <c r="S24" s="194" t="s">
        <v>249</v>
      </c>
      <c r="T24" s="195"/>
    </row>
    <row r="25" customFormat="false" ht="15.75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75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75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75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/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0</v>
      </c>
      <c r="O28" s="94"/>
      <c r="S28" s="201" t="s">
        <v>256</v>
      </c>
      <c r="T28" s="202"/>
    </row>
    <row r="29" customFormat="false" ht="15.75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/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0</v>
      </c>
      <c r="O29" s="94"/>
      <c r="S29" s="203"/>
      <c r="T29" s="204"/>
    </row>
    <row r="30" customFormat="false" ht="15.75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/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0</v>
      </c>
      <c r="O30" s="94"/>
      <c r="P30" s="223" t="s">
        <v>259</v>
      </c>
      <c r="S30" s="209" t="s">
        <v>260</v>
      </c>
      <c r="T30" s="195"/>
    </row>
    <row r="31" customFormat="false" ht="16.5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28730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28730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5.75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5401</v>
      </c>
      <c r="J34" s="105"/>
      <c r="K34" s="140" t="n">
        <f aca="false">+IF($N$7=0,0,+IF('Local-&amp;-SSF'!$E$355&gt;0,0,$N$7))</f>
        <v>5401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75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 t="n">
        <v>142022</v>
      </c>
      <c r="M35" s="147" t="n">
        <v>141913</v>
      </c>
      <c r="N35" s="150" t="n">
        <f aca="false">+H35+J35+L35</f>
        <v>142022</v>
      </c>
      <c r="O35" s="94"/>
      <c r="S35" s="203"/>
      <c r="T35" s="204"/>
    </row>
    <row r="36" customFormat="false" ht="15.75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 t="n">
        <v>478758</v>
      </c>
      <c r="M36" s="158" t="n">
        <v>478660</v>
      </c>
      <c r="N36" s="162" t="n">
        <f aca="false">+H36+J36+L36</f>
        <v>478758</v>
      </c>
      <c r="O36" s="94"/>
    </row>
    <row r="37" customFormat="false" ht="15.75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7880</v>
      </c>
      <c r="M37" s="231" t="n">
        <v>7880</v>
      </c>
      <c r="N37" s="173" t="n">
        <f aca="false">+H37+J37+L37</f>
        <v>7880</v>
      </c>
      <c r="O37" s="94"/>
    </row>
    <row r="38" customFormat="false" ht="15.75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75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 t="n">
        <v>201</v>
      </c>
      <c r="M39" s="234" t="n">
        <v>201</v>
      </c>
      <c r="N39" s="191" t="n">
        <f aca="false">+H39+J39+L39</f>
        <v>201</v>
      </c>
      <c r="O39" s="94"/>
    </row>
    <row r="40" customFormat="false" ht="15.75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 t="n">
        <v>10</v>
      </c>
      <c r="M40" s="231" t="n">
        <v>10</v>
      </c>
      <c r="N40" s="193" t="n">
        <f aca="false">+H40+J40+L40</f>
        <v>10</v>
      </c>
      <c r="O40" s="94"/>
      <c r="S40" s="192"/>
    </row>
    <row r="41" customFormat="false" ht="15.75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/>
      <c r="N41" s="214" t="n">
        <f aca="false">+H41+J41+L41</f>
        <v>0</v>
      </c>
      <c r="O41" s="94"/>
      <c r="S41" s="192"/>
    </row>
    <row r="42" customFormat="false" ht="15.75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5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628871</v>
      </c>
      <c r="M43" s="226" t="n">
        <f aca="false">+ROUND(+SUM(M35:M42),0)</f>
        <v>628664</v>
      </c>
      <c r="N43" s="228" t="n">
        <f aca="false">+ROUND(+SUM(N35:N42),0)</f>
        <v>628871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75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5401</v>
      </c>
      <c r="J46" s="105"/>
      <c r="K46" s="140" t="n">
        <f aca="false">+IF($N$7=0,0,+IF('Local-&amp;-SSF'!$E$355&gt;0,0,$N$7))</f>
        <v>5401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75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 t="n">
        <v>5056</v>
      </c>
      <c r="I47" s="147"/>
      <c r="J47" s="146"/>
      <c r="K47" s="147"/>
      <c r="L47" s="146" t="n">
        <v>1691</v>
      </c>
      <c r="M47" s="147" t="n">
        <v>1691</v>
      </c>
      <c r="N47" s="150" t="n">
        <f aca="false">+H47+J47+L47</f>
        <v>6747</v>
      </c>
      <c r="O47" s="94"/>
    </row>
    <row r="48" customFormat="false" ht="15.75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5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5056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1691</v>
      </c>
      <c r="M49" s="226" t="n">
        <f aca="false">+ROUND(+M47+M48,0)</f>
        <v>1691</v>
      </c>
      <c r="N49" s="228" t="n">
        <f aca="false">+ROUND(+N47+N48,0)</f>
        <v>6747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75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5401</v>
      </c>
      <c r="J52" s="105"/>
      <c r="K52" s="140" t="n">
        <f aca="false">+IF($N$7=0,0,+IF('Local-&amp;-SSF'!$E$355&gt;0,0,$N$7))</f>
        <v>5401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75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75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75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75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5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5.75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5401</v>
      </c>
      <c r="J60" s="105"/>
      <c r="K60" s="140" t="n">
        <f aca="false">+IF($N$7=0,0,+IF('Local-&amp;-SSF'!$E$355&gt;0,0,$N$7))</f>
        <v>5401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75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75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75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5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5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33786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630562</v>
      </c>
      <c r="M66" s="263" t="n">
        <f aca="false">+ROUND(+M31+M43+M49+M57-M64,0)</f>
        <v>630355</v>
      </c>
      <c r="N66" s="264" t="n">
        <f aca="false">+ROUND(+N31+N43+N49+N57-N64,0)</f>
        <v>664348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30062021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5.75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4.41"/>
    <col collapsed="false" customWidth="true" hidden="false" outlineLevel="0" max="2" min="2" style="281" width="67.28"/>
    <col collapsed="false" customWidth="true" hidden="false" outlineLevel="0" max="3" min="3" style="281" width="18.41"/>
    <col collapsed="false" customWidth="true" hidden="false" outlineLevel="0" max="4" min="4" style="281" width="4.14"/>
    <col collapsed="false" customWidth="true" hidden="false" outlineLevel="0" max="5" min="5" style="282" width="7.99"/>
    <col collapsed="false" customWidth="false" hidden="false" outlineLevel="0" max="257" min="6" style="281" width="9.14"/>
  </cols>
  <sheetData>
    <row r="1" s="288" customFormat="true" ht="20.25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9.5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20.25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.75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.75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9.5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.75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.75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.75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.75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.75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.75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.75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.75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.75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.75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9.5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.75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.75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9.5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.75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.75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.75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.75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.75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.75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.75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.75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.75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.75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9.5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.75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.75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.75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.75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.75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9.5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.75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.75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.75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.75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.75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.75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9.5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.75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9.5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1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.75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.75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.75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.75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.75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.75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.75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.75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9.5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.75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.75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.75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.75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9.5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.75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.75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.75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.75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.75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.75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9.5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.75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.75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.75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9.5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.75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.75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.75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.75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.75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.75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.75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9.5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.75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9.5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.75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.75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9.5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.75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.75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.75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9.5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.75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.75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.75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.75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9.5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0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.75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.75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.75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.75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.75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9.5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.75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9.5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.75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.75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.75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.75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.75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9.5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.75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.75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.75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9.5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.75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.75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.75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9.5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.75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.75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.75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.75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9.5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.75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.75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.75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.75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.75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.75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.75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.75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.75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9.5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.75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9.5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.75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.75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.75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.75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.75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.75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9.5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.75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.75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.75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.75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.75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9.5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.75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.75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.75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.75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9.5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.75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9.5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.75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.75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.75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.75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.75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.75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.75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.75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9.5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.75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.75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9.5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.75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.75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.75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.75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.75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.75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.75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.75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.75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9.5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.75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.75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.75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.75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.75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.75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.75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.75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9.5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0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.75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.75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.75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.75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.75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9.5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.75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9.5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.75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.75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.75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.75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.75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.75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9.5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.75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9.5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.75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.75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.75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.75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.75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9.5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.75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9.5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.75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.75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.75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9.5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9.5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.75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.75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.75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.75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.75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.75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.75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.75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.75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0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9.5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9.5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.75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.75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.75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.75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.75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.75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.75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.75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.75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.75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.75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.75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.75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.75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.75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.75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.75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.75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.75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.75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.75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.75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.75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.75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.75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20.25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.75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.75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.75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.75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.75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.75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.75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.75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.75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.75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.75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.75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.75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.75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.75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.75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.75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.75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.75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.75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.75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.75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9.5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.75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.75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.75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.75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.75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.75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.75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.75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.75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.75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9.5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9.5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.75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.75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.75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.75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.75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20.25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.75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.75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.75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.75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.75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.75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.75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.75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.75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.75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.75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20.25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.75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.75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.75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.75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.75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.75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.75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.75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.75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.75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20.25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.75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.75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.75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.75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.75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20.25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75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75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75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75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75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75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75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75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75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75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75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75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75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75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75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75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75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75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75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8-02-20T10:29:38Z</cp:lastPrinted>
  <dcterms:modified xsi:type="dcterms:W3CDTF">2021-07-19T10:18:49Z</dcterms:modified>
  <cp:revision>0</cp:revision>
  <dc:subject/>
  <dc:title/>
</cp:coreProperties>
</file>